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24822315"/>
        <c:axId val="57576395"/>
      </c:barChart>
      <c:catAx>
        <c:axId val="24822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395"/>
        <c:crossesAt val="0"/>
        <c:auto val="1"/>
        <c:lblAlgn val="ctr"/>
        <c:lblOffset val="100"/>
        <c:noMultiLvlLbl val="0"/>
      </c:catAx>
      <c:valAx>
        <c:axId val="5757639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3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1952311"/>
        <c:axId val="49043390"/>
      </c:barChart>
      <c:catAx>
        <c:axId val="1952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390"/>
        <c:crossesAt val="0"/>
        <c:auto val="1"/>
        <c:lblAlgn val="ctr"/>
        <c:lblOffset val="100"/>
        <c:noMultiLvlLbl val="0"/>
      </c:catAx>
      <c:valAx>
        <c:axId val="490433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28055078"/>
        <c:axId val="65523626"/>
      </c:barChart>
      <c:catAx>
        <c:axId val="28055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26"/>
        <c:crossesAt val="0"/>
        <c:auto val="1"/>
        <c:lblAlgn val="ctr"/>
        <c:lblOffset val="100"/>
        <c:noMultiLvlLbl val="0"/>
      </c:catAx>
      <c:valAx>
        <c:axId val="655236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68538819"/>
        <c:axId val="84190965"/>
      </c:barChart>
      <c:catAx>
        <c:axId val="68538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965"/>
        <c:crossesAt val="0"/>
        <c:auto val="1"/>
        <c:lblAlgn val="ctr"/>
        <c:lblOffset val="100"/>
        <c:noMultiLvlLbl val="0"/>
      </c:catAx>
      <c:valAx>
        <c:axId val="841909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8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